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3083"/>
        <c:axId val="85373356"/>
      </c:scatterChart>
      <c:valAx>
        <c:axId val="5693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56"/>
        <c:crossesAt val="0"/>
        <c:crossBetween val="midCat"/>
      </c:valAx>
      <c:valAx>
        <c:axId val="8537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57546"/>
        <c:axId val="62009226"/>
      </c:scatterChart>
      <c:valAx>
        <c:axId val="8505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26"/>
        <c:crossesAt val="0"/>
        <c:crossBetween val="midCat"/>
      </c:valAx>
      <c:valAx>
        <c:axId val="6200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