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57282"/>
        <c:axId val="94358181"/>
      </c:barChart>
      <c:catAx>
        <c:axId val="4365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181"/>
        <c:auto val="1"/>
        <c:lblAlgn val="ctr"/>
        <c:lblOffset val="100"/>
        <c:noMultiLvlLbl val="0"/>
      </c:catAx>
      <c:valAx>
        <c:axId val="943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14038"/>
        <c:axId val="41571061"/>
      </c:barChart>
      <c:catAx>
        <c:axId val="1731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061"/>
        <c:auto val="1"/>
        <c:lblAlgn val="ctr"/>
        <c:lblOffset val="100"/>
        <c:noMultiLvlLbl val="0"/>
      </c:catAx>
      <c:valAx>
        <c:axId val="415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27154"/>
        <c:axId val="2461696"/>
      </c:barChart>
      <c:catAx>
        <c:axId val="104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96"/>
        <c:auto val="1"/>
        <c:lblAlgn val="ctr"/>
        <c:lblOffset val="100"/>
        <c:noMultiLvlLbl val="0"/>
      </c:catAx>
      <c:valAx>
        <c:axId val="24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78389"/>
        <c:axId val="66177112"/>
      </c:barChart>
      <c:catAx>
        <c:axId val="396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112"/>
        <c:auto val="1"/>
        <c:lblAlgn val="ctr"/>
        <c:lblOffset val="100"/>
        <c:noMultiLvlLbl val="0"/>
      </c:catAx>
      <c:valAx>
        <c:axId val="6617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26837"/>
        <c:axId val="10887347"/>
      </c:barChart>
      <c:catAx>
        <c:axId val="3582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347"/>
        <c:auto val="1"/>
        <c:lblAlgn val="ctr"/>
        <c:lblOffset val="100"/>
        <c:noMultiLvlLbl val="0"/>
      </c:catAx>
      <c:valAx>
        <c:axId val="108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42667"/>
        <c:axId val="14876547"/>
      </c:barChart>
      <c:catAx>
        <c:axId val="530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547"/>
        <c:auto val="1"/>
        <c:lblAlgn val="ctr"/>
        <c:lblOffset val="100"/>
        <c:noMultiLvlLbl val="0"/>
      </c:catAx>
      <c:valAx>
        <c:axId val="148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204"/>
        <c:axId val="87846538"/>
      </c:barChart>
      <c:catAx>
        <c:axId val="895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538"/>
        <c:auto val="1"/>
        <c:lblAlgn val="ctr"/>
        <c:lblOffset val="100"/>
        <c:noMultiLvlLbl val="0"/>
      </c:catAx>
      <c:valAx>
        <c:axId val="878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25414"/>
        <c:axId val="78417303"/>
      </c:barChart>
      <c:catAx>
        <c:axId val="6802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303"/>
        <c:auto val="1"/>
        <c:lblAlgn val="ctr"/>
        <c:lblOffset val="100"/>
        <c:noMultiLvlLbl val="0"/>
      </c:catAx>
      <c:valAx>
        <c:axId val="7841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38822"/>
        <c:axId val="27654803"/>
      </c:barChart>
      <c:catAx>
        <c:axId val="8213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803"/>
        <c:auto val="1"/>
        <c:lblAlgn val="ctr"/>
        <c:lblOffset val="100"/>
        <c:noMultiLvlLbl val="0"/>
      </c:catAx>
      <c:valAx>
        <c:axId val="2765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76788"/>
        <c:axId val="51884129"/>
      </c:barChart>
      <c:catAx>
        <c:axId val="4027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129"/>
        <c:auto val="1"/>
        <c:lblAlgn val="ctr"/>
        <c:lblOffset val="100"/>
        <c:noMultiLvlLbl val="0"/>
      </c:catAx>
      <c:valAx>
        <c:axId val="518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32437"/>
        <c:axId val="21128650"/>
      </c:barChart>
      <c:catAx>
        <c:axId val="6853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650"/>
        <c:auto val="1"/>
        <c:lblAlgn val="ctr"/>
        <c:lblOffset val="100"/>
        <c:noMultiLvlLbl val="0"/>
      </c:catAx>
      <c:valAx>
        <c:axId val="211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3763"/>
        <c:axId val="74112193"/>
      </c:barChart>
      <c:catAx>
        <c:axId val="532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193"/>
        <c:auto val="1"/>
        <c:lblAlgn val="ctr"/>
        <c:lblOffset val="100"/>
        <c:noMultiLvlLbl val="0"/>
      </c:catAx>
      <c:valAx>
        <c:axId val="741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02400"/>
        <c:axId val="90828205"/>
      </c:barChart>
      <c:catAx>
        <c:axId val="5540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205"/>
        <c:auto val="1"/>
        <c:lblAlgn val="ctr"/>
        <c:lblOffset val="100"/>
        <c:noMultiLvlLbl val="0"/>
      </c:catAx>
      <c:valAx>
        <c:axId val="908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95801"/>
        <c:axId val="33827225"/>
      </c:barChart>
      <c:catAx>
        <c:axId val="4349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225"/>
        <c:auto val="1"/>
        <c:lblAlgn val="ctr"/>
        <c:lblOffset val="100"/>
        <c:noMultiLvlLbl val="0"/>
      </c:catAx>
      <c:valAx>
        <c:axId val="338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45670"/>
        <c:axId val="17282581"/>
      </c:barChart>
      <c:catAx>
        <c:axId val="358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581"/>
        <c:auto val="1"/>
        <c:lblAlgn val="ctr"/>
        <c:lblOffset val="100"/>
        <c:noMultiLvlLbl val="0"/>
      </c:catAx>
      <c:valAx>
        <c:axId val="172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42708"/>
        <c:axId val="95497757"/>
      </c:barChart>
      <c:catAx>
        <c:axId val="5244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757"/>
        <c:auto val="1"/>
        <c:lblAlgn val="ctr"/>
        <c:lblOffset val="100"/>
        <c:noMultiLvlLbl val="0"/>
      </c:catAx>
      <c:valAx>
        <c:axId val="9549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23544"/>
        <c:axId val="8286691"/>
      </c:barChart>
      <c:catAx>
        <c:axId val="8872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91"/>
        <c:auto val="1"/>
        <c:lblAlgn val="ctr"/>
        <c:lblOffset val="100"/>
        <c:noMultiLvlLbl val="0"/>
      </c:catAx>
      <c:valAx>
        <c:axId val="828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08891"/>
        <c:axId val="65261920"/>
      </c:barChart>
      <c:catAx>
        <c:axId val="910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920"/>
        <c:auto val="1"/>
        <c:lblAlgn val="ctr"/>
        <c:lblOffset val="100"/>
        <c:noMultiLvlLbl val="0"/>
      </c:catAx>
      <c:valAx>
        <c:axId val="652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