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56914"/>
        <c:axId val="81859336"/>
      </c:scatterChart>
      <c:valAx>
        <c:axId val="8165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336"/>
        <c:crossesAt val="0"/>
        <c:crossBetween val="midCat"/>
      </c:valAx>
      <c:valAx>
        <c:axId val="8185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4909"/>
        <c:axId val="48103988"/>
      </c:scatterChart>
      <c:valAx>
        <c:axId val="6438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988"/>
        <c:crossesAt val="0"/>
        <c:crossBetween val="midCat"/>
      </c:valAx>
      <c:valAx>
        <c:axId val="4810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36215"/>
        <c:axId val="54685319"/>
      </c:scatterChart>
      <c:valAx>
        <c:axId val="8573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319"/>
        <c:crossesAt val="0"/>
        <c:crossBetween val="midCat"/>
      </c:valAx>
      <c:valAx>
        <c:axId val="5468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6746"/>
        <c:axId val="53109169"/>
      </c:scatterChart>
      <c:valAx>
        <c:axId val="8302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169"/>
        <c:crossesAt val="0"/>
        <c:crossBetween val="midCat"/>
      </c:valAx>
      <c:valAx>
        <c:axId val="5310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