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928030"/>
        <c:axId val="16502091"/>
      </c:barChart>
      <c:catAx>
        <c:axId val="64928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502091"/>
        <c:crossesAt val="0"/>
        <c:auto val="1"/>
        <c:lblAlgn val="ctr"/>
        <c:lblOffset val="100"/>
        <c:noMultiLvlLbl val="0"/>
      </c:catAx>
      <c:valAx>
        <c:axId val="165020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280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600790"/>
        <c:axId val="90963570"/>
      </c:barChart>
      <c:catAx>
        <c:axId val="23600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963570"/>
        <c:crossesAt val="0"/>
        <c:auto val="1"/>
        <c:lblAlgn val="ctr"/>
        <c:lblOffset val="100"/>
        <c:noMultiLvlLbl val="0"/>
      </c:catAx>
      <c:valAx>
        <c:axId val="909635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6007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